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от   22.03. 2019 г. №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50</v>
      </c>
      <c r="F15" s="11" t="n">
        <v>40</v>
      </c>
      <c r="G15" s="11" t="n">
        <f aca="false">E15+F15</f>
        <v>90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9040.3</v>
      </c>
      <c r="F17" s="11" t="n">
        <f aca="false">F18+F19</f>
        <v>600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3336.3</v>
      </c>
      <c r="F19" s="14" t="n">
        <v>6000</v>
      </c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30</v>
      </c>
      <c r="F20" s="11"/>
      <c r="G20" s="11" t="n">
        <f aca="false">E20+F20</f>
        <v>1330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600</v>
      </c>
      <c r="F25" s="11" t="n">
        <f aca="false">F26+F27</f>
        <v>5350</v>
      </c>
      <c r="G25" s="11" t="n">
        <f aca="false">E25+F25</f>
        <v>5950</v>
      </c>
    </row>
    <row r="26" customFormat="false" ht="12.75" hidden="fals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 t="n">
        <v>550</v>
      </c>
      <c r="F26" s="14"/>
      <c r="G26" s="14" t="n">
        <f aca="false">E26+F26</f>
        <v>55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0</v>
      </c>
      <c r="F27" s="14" t="n">
        <v>5350</v>
      </c>
      <c r="G27" s="14" t="n">
        <f aca="false">E27+F27</f>
        <v>54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 t="n">
        <v>350</v>
      </c>
      <c r="F28" s="11" t="n">
        <v>-350</v>
      </c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563.9</v>
      </c>
      <c r="F29" s="11" t="n">
        <f aca="false">F30+F31</f>
        <v>0</v>
      </c>
      <c r="G29" s="11" t="n">
        <f aca="false">E29+F29</f>
        <v>956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463.9</v>
      </c>
      <c r="F30" s="19"/>
      <c r="G30" s="19" t="n">
        <f aca="false">E30+F30</f>
        <v>846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16</v>
      </c>
      <c r="F33" s="11" t="n">
        <v>6.8</v>
      </c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4644</v>
      </c>
      <c r="F35" s="11" t="n">
        <v>1500</v>
      </c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250</v>
      </c>
      <c r="F39" s="11" t="n">
        <v>430.4</v>
      </c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69175</v>
      </c>
      <c r="F41" s="11" t="n">
        <f aca="false">F42+F43+F44+F45+F46</f>
        <v>2000</v>
      </c>
      <c r="G41" s="11" t="n">
        <f aca="false">E41+F41</f>
        <v>17117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69546</v>
      </c>
      <c r="F42" s="14"/>
      <c r="G42" s="14" t="n">
        <f aca="false">E42+F42</f>
        <v>69546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89133</v>
      </c>
      <c r="F43" s="14" t="n">
        <v>2000</v>
      </c>
      <c r="G43" s="14" t="n">
        <f aca="false">E43+F43</f>
        <v>91133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/>
      <c r="G56" s="11" t="n">
        <f aca="false">E56+F56</f>
        <v>1938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50</v>
      </c>
      <c r="F58" s="11" t="n">
        <v>3924.9</v>
      </c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31084.2</v>
      </c>
      <c r="F59" s="11" t="n">
        <f aca="false">F11+F12+F13+F14+F15+F16+F17+F20+F21+F22+F23+F24+F25+F28+F29+F32+F33+F35+F36+F39+F40+F41+F47+F48+F49+F50+F51+F52+F53+F54+F55+F56+F57+F58</f>
        <v>18902.1</v>
      </c>
      <c r="G59" s="11" t="n">
        <f aca="false">E59+F59</f>
        <v>249986.3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3-26T07:04:59Z</cp:lastPrinted>
  <dcterms:modified xsi:type="dcterms:W3CDTF">2019-08-13T08:23:14Z</dcterms:modified>
  <cp:revision>0</cp:revision>
  <dc:subject/>
  <dc:title/>
</cp:coreProperties>
</file>